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2 </t>
  </si>
  <si>
    <t xml:space="preserve">к решению Совета депутатов</t>
  </si>
  <si>
    <t xml:space="preserve">от 28.04.2011 № 14-90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2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36981509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85780070.34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v>85780070.34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48798561.34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v>48798561.34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801915459.34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801915459.34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801915459.34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16135389-H19-H24-H39</f>
        <v>-2801915459.34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801915459.34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801915459.34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801915459.34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53116898+H20+H26</f>
        <v>2801915459.34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36981509</v>
      </c>
    </row>
    <row r="41" customFormat="false" ht="15.75" hidden="false" customHeight="false" outlineLevel="0" collapsed="false">
      <c r="H41" s="35" t="n">
        <f aca="false">H17+H27+H38</f>
        <v>36981509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4-08T07:28:38Z</cp:lastPrinted>
  <dcterms:modified xsi:type="dcterms:W3CDTF">2011-04-28T08:22:00Z</dcterms:modified>
  <cp:revision>0</cp:revision>
  <dc:subject/>
  <dc:title/>
</cp:coreProperties>
</file>